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44902"/>
        <c:axId val="75401300"/>
      </c:scatterChart>
      <c:valAx>
        <c:axId val="11744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00"/>
        <c:crossesAt val="0"/>
        <c:crossBetween val="midCat"/>
      </c:valAx>
      <c:valAx>
        <c:axId val="7540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59675"/>
        <c:axId val="89558097"/>
      </c:scatterChart>
      <c:valAx>
        <c:axId val="6959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097"/>
        <c:crossesAt val="0"/>
        <c:crossBetween val="midCat"/>
      </c:valAx>
      <c:valAx>
        <c:axId val="89558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