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59923"/>
        <c:axId val="71487632"/>
      </c:scatterChart>
      <c:valAx>
        <c:axId val="9245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632"/>
        <c:crossesAt val="0"/>
        <c:crossBetween val="midCat"/>
      </c:valAx>
      <c:valAx>
        <c:axId val="7148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82367"/>
        <c:axId val="67220450"/>
      </c:scatterChart>
      <c:valAx>
        <c:axId val="93482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450"/>
        <c:crossesAt val="0"/>
        <c:crossBetween val="midCat"/>
      </c:valAx>
      <c:valAx>
        <c:axId val="6722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