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88355"/>
        <c:axId val="50022440"/>
      </c:scatterChart>
      <c:valAx>
        <c:axId val="25588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40"/>
        <c:crossesAt val="0"/>
        <c:crossBetween val="midCat"/>
      </c:valAx>
      <c:valAx>
        <c:axId val="5002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67552"/>
        <c:axId val="33910161"/>
      </c:scatterChart>
      <c:valAx>
        <c:axId val="25067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161"/>
        <c:crossesAt val="0"/>
        <c:crossBetween val="midCat"/>
      </c:valAx>
      <c:valAx>
        <c:axId val="33910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