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76507"/>
        <c:axId val="31260919"/>
      </c:scatterChart>
      <c:valAx>
        <c:axId val="42876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919"/>
        <c:crossesAt val="0"/>
        <c:crossBetween val="midCat"/>
      </c:valAx>
      <c:valAx>
        <c:axId val="31260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09368"/>
        <c:axId val="37576883"/>
      </c:scatterChart>
      <c:valAx>
        <c:axId val="683093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883"/>
        <c:crossesAt val="0"/>
        <c:crossBetween val="midCat"/>
      </c:valAx>
      <c:valAx>
        <c:axId val="37576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3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