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05590"/>
        <c:axId val="2459494"/>
      </c:scatterChart>
      <c:valAx>
        <c:axId val="45105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94"/>
        <c:crossesAt val="0"/>
        <c:crossBetween val="midCat"/>
      </c:valAx>
      <c:valAx>
        <c:axId val="2459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56031"/>
        <c:axId val="88955824"/>
      </c:scatterChart>
      <c:valAx>
        <c:axId val="19856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824"/>
        <c:crossesAt val="0"/>
        <c:crossBetween val="midCat"/>
      </c:valAx>
      <c:valAx>
        <c:axId val="88955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