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19818"/>
        <c:axId val="99056886"/>
      </c:scatterChart>
      <c:valAx>
        <c:axId val="53219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886"/>
        <c:crossesAt val="0"/>
        <c:crossBetween val="midCat"/>
      </c:valAx>
      <c:valAx>
        <c:axId val="9905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26215"/>
        <c:axId val="14452939"/>
      </c:scatterChart>
      <c:valAx>
        <c:axId val="69126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939"/>
        <c:crossesAt val="0"/>
        <c:crossBetween val="midCat"/>
      </c:valAx>
      <c:valAx>
        <c:axId val="1445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