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58773"/>
        <c:axId val="44709021"/>
      </c:scatterChart>
      <c:valAx>
        <c:axId val="80058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021"/>
        <c:crossesAt val="0"/>
        <c:crossBetween val="midCat"/>
      </c:valAx>
      <c:valAx>
        <c:axId val="44709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51273"/>
        <c:axId val="27073046"/>
      </c:scatterChart>
      <c:valAx>
        <c:axId val="54151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046"/>
        <c:crossesAt val="0"/>
        <c:crossBetween val="midCat"/>
      </c:valAx>
      <c:valAx>
        <c:axId val="27073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