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97924"/>
        <c:axId val="32387632"/>
      </c:scatterChart>
      <c:valAx>
        <c:axId val="80297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32"/>
        <c:crossesAt val="0"/>
        <c:crossBetween val="midCat"/>
      </c:valAx>
      <c:valAx>
        <c:axId val="3238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23169"/>
        <c:axId val="94049734"/>
      </c:scatterChart>
      <c:valAx>
        <c:axId val="38923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34"/>
        <c:crossesAt val="0"/>
        <c:crossBetween val="midCat"/>
      </c:valAx>
      <c:valAx>
        <c:axId val="9404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