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38169"/>
        <c:axId val="39409857"/>
      </c:scatterChart>
      <c:valAx>
        <c:axId val="12438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857"/>
        <c:crossesAt val="0"/>
        <c:crossBetween val="midCat"/>
      </c:valAx>
      <c:valAx>
        <c:axId val="3940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41598"/>
        <c:axId val="28601336"/>
      </c:scatterChart>
      <c:valAx>
        <c:axId val="81041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336"/>
        <c:crossesAt val="0"/>
        <c:crossBetween val="midCat"/>
      </c:valAx>
      <c:valAx>
        <c:axId val="28601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