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88118"/>
        <c:axId val="94932013"/>
      </c:scatterChart>
      <c:valAx>
        <c:axId val="54888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013"/>
        <c:crossesAt val="0"/>
        <c:crossBetween val="midCat"/>
      </c:valAx>
      <c:valAx>
        <c:axId val="94932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22447"/>
        <c:axId val="78422338"/>
      </c:scatterChart>
      <c:valAx>
        <c:axId val="97322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338"/>
        <c:crossesAt val="0"/>
        <c:crossBetween val="midCat"/>
      </c:valAx>
      <c:valAx>
        <c:axId val="7842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