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078403"/>
        <c:axId val="22373359"/>
      </c:scatterChart>
      <c:valAx>
        <c:axId val="220784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3359"/>
        <c:crossesAt val="0"/>
        <c:crossBetween val="midCat"/>
      </c:valAx>
      <c:valAx>
        <c:axId val="22373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8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187159"/>
        <c:axId val="60808029"/>
      </c:scatterChart>
      <c:valAx>
        <c:axId val="511871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8029"/>
        <c:crossesAt val="0"/>
        <c:crossBetween val="midCat"/>
      </c:valAx>
      <c:valAx>
        <c:axId val="60808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7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