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47194"/>
        <c:axId val="82132366"/>
      </c:scatterChart>
      <c:valAx>
        <c:axId val="1164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66"/>
        <c:crossesAt val="0"/>
        <c:crossBetween val="midCat"/>
      </c:valAx>
      <c:valAx>
        <c:axId val="8213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06692"/>
        <c:axId val="58681221"/>
      </c:scatterChart>
      <c:valAx>
        <c:axId val="7040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21"/>
        <c:crossesAt val="0"/>
        <c:crossBetween val="midCat"/>
      </c:valAx>
      <c:valAx>
        <c:axId val="58681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