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32732"/>
        <c:axId val="17302971"/>
      </c:scatterChart>
      <c:valAx>
        <c:axId val="15632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971"/>
        <c:crossesAt val="0"/>
        <c:crossBetween val="midCat"/>
      </c:valAx>
      <c:valAx>
        <c:axId val="17302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683462"/>
        <c:axId val="72715666"/>
      </c:scatterChart>
      <c:valAx>
        <c:axId val="71683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666"/>
        <c:crossesAt val="0"/>
        <c:crossBetween val="midCat"/>
      </c:valAx>
      <c:valAx>
        <c:axId val="72715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