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17726"/>
        <c:axId val="63046069"/>
      </c:scatterChart>
      <c:valAx>
        <c:axId val="90177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6069"/>
        <c:crossesAt val="0"/>
        <c:crossBetween val="midCat"/>
      </c:valAx>
      <c:valAx>
        <c:axId val="630460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7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970692"/>
        <c:axId val="17492821"/>
      </c:scatterChart>
      <c:valAx>
        <c:axId val="769706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2821"/>
        <c:crossesAt val="0"/>
        <c:crossBetween val="midCat"/>
      </c:valAx>
      <c:valAx>
        <c:axId val="174928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06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