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59642"/>
        <c:axId val="79045638"/>
      </c:scatterChart>
      <c:valAx>
        <c:axId val="9835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38"/>
        <c:crossesAt val="0"/>
        <c:crossBetween val="midCat"/>
      </c:valAx>
      <c:valAx>
        <c:axId val="79045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30129"/>
        <c:axId val="3687999"/>
      </c:scatterChart>
      <c:valAx>
        <c:axId val="1143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99"/>
        <c:crossesAt val="0"/>
        <c:crossBetween val="midCat"/>
      </c:valAx>
      <c:valAx>
        <c:axId val="368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