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20892"/>
        <c:axId val="80759822"/>
      </c:scatterChart>
      <c:valAx>
        <c:axId val="17420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822"/>
        <c:crossesAt val="0"/>
        <c:crossBetween val="midCat"/>
      </c:valAx>
      <c:valAx>
        <c:axId val="80759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24796"/>
        <c:axId val="32336799"/>
      </c:scatterChart>
      <c:valAx>
        <c:axId val="15824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799"/>
        <c:crossesAt val="0"/>
        <c:crossBetween val="midCat"/>
      </c:valAx>
      <c:valAx>
        <c:axId val="32336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