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45963"/>
        <c:axId val="31093154"/>
      </c:scatterChart>
      <c:valAx>
        <c:axId val="38345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154"/>
        <c:crossesAt val="0"/>
        <c:crossBetween val="midCat"/>
      </c:valAx>
      <c:valAx>
        <c:axId val="31093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478387"/>
        <c:axId val="11724345"/>
      </c:scatterChart>
      <c:valAx>
        <c:axId val="79478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345"/>
        <c:crossesAt val="0"/>
        <c:crossBetween val="midCat"/>
      </c:valAx>
      <c:valAx>
        <c:axId val="11724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