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951109"/>
        <c:axId val="80370781"/>
      </c:scatterChart>
      <c:valAx>
        <c:axId val="819511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781"/>
        <c:crossesAt val="0"/>
        <c:crossBetween val="midCat"/>
      </c:valAx>
      <c:valAx>
        <c:axId val="80370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936491"/>
        <c:axId val="23171443"/>
      </c:scatterChart>
      <c:valAx>
        <c:axId val="27936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443"/>
        <c:crossesAt val="0"/>
        <c:crossBetween val="midCat"/>
      </c:valAx>
      <c:valAx>
        <c:axId val="23171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