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39206"/>
        <c:axId val="89832757"/>
      </c:scatterChart>
      <c:valAx>
        <c:axId val="52839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757"/>
        <c:crossesAt val="0"/>
        <c:crossBetween val="midCat"/>
      </c:valAx>
      <c:valAx>
        <c:axId val="8983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99425"/>
        <c:axId val="70623706"/>
      </c:scatterChart>
      <c:valAx>
        <c:axId val="31999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706"/>
        <c:crossesAt val="0"/>
        <c:crossBetween val="midCat"/>
      </c:valAx>
      <c:valAx>
        <c:axId val="70623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