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88958"/>
        <c:axId val="38843289"/>
      </c:scatterChart>
      <c:valAx>
        <c:axId val="58088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289"/>
        <c:crossesAt val="0"/>
        <c:crossBetween val="midCat"/>
      </c:valAx>
      <c:valAx>
        <c:axId val="38843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78952"/>
        <c:axId val="73231706"/>
      </c:scatterChart>
      <c:valAx>
        <c:axId val="15378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706"/>
        <c:crossesAt val="0"/>
        <c:crossBetween val="midCat"/>
      </c:valAx>
      <c:valAx>
        <c:axId val="73231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