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7810"/>
        <c:axId val="18537599"/>
      </c:scatterChart>
      <c:valAx>
        <c:axId val="821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599"/>
        <c:crossesAt val="0"/>
        <c:crossBetween val="midCat"/>
      </c:valAx>
      <c:valAx>
        <c:axId val="1853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77749"/>
        <c:axId val="6112333"/>
      </c:scatterChart>
      <c:valAx>
        <c:axId val="26577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33"/>
        <c:crossesAt val="0"/>
        <c:crossBetween val="midCat"/>
      </c:valAx>
      <c:valAx>
        <c:axId val="611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