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65492"/>
        <c:axId val="55612675"/>
      </c:scatterChart>
      <c:valAx>
        <c:axId val="43165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75"/>
        <c:crossesAt val="0"/>
        <c:crossBetween val="midCat"/>
      </c:valAx>
      <c:valAx>
        <c:axId val="5561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67272"/>
        <c:axId val="22218160"/>
      </c:scatterChart>
      <c:valAx>
        <c:axId val="1776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60"/>
        <c:crossesAt val="0"/>
        <c:crossBetween val="midCat"/>
      </c:valAx>
      <c:valAx>
        <c:axId val="2221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