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597457"/>
        <c:axId val="53965234"/>
      </c:scatterChart>
      <c:valAx>
        <c:axId val="34597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234"/>
        <c:crossesAt val="0"/>
        <c:crossBetween val="midCat"/>
      </c:valAx>
      <c:valAx>
        <c:axId val="53965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402263"/>
        <c:axId val="11985968"/>
      </c:scatterChart>
      <c:valAx>
        <c:axId val="30402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968"/>
        <c:crossesAt val="0"/>
        <c:crossBetween val="midCat"/>
      </c:valAx>
      <c:valAx>
        <c:axId val="11985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