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80685"/>
        <c:axId val="83619705"/>
      </c:scatterChart>
      <c:valAx>
        <c:axId val="80180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705"/>
        <c:crossesAt val="0"/>
        <c:crossBetween val="midCat"/>
      </c:valAx>
      <c:valAx>
        <c:axId val="8361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5411"/>
        <c:axId val="1329413"/>
      </c:scatterChart>
      <c:valAx>
        <c:axId val="2645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3"/>
        <c:crossesAt val="0"/>
        <c:crossBetween val="midCat"/>
      </c:valAx>
      <c:valAx>
        <c:axId val="1329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