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6433"/>
        <c:axId val="7140867"/>
      </c:scatterChart>
      <c:valAx>
        <c:axId val="7416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67"/>
        <c:crossesAt val="0"/>
        <c:crossBetween val="midCat"/>
      </c:valAx>
      <c:valAx>
        <c:axId val="7140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31488"/>
        <c:axId val="70781014"/>
      </c:scatterChart>
      <c:valAx>
        <c:axId val="68031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014"/>
        <c:crossesAt val="0"/>
        <c:crossBetween val="midCat"/>
      </c:valAx>
      <c:valAx>
        <c:axId val="70781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