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1946"/>
        <c:axId val="60326476"/>
      </c:scatterChart>
      <c:valAx>
        <c:axId val="6631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476"/>
        <c:crossesAt val="0"/>
        <c:crossBetween val="midCat"/>
      </c:valAx>
      <c:valAx>
        <c:axId val="60326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79302"/>
        <c:axId val="87868946"/>
      </c:scatterChart>
      <c:valAx>
        <c:axId val="56579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946"/>
        <c:crossesAt val="0"/>
        <c:crossBetween val="midCat"/>
      </c:valAx>
      <c:valAx>
        <c:axId val="87868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