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25846"/>
        <c:axId val="26626281"/>
      </c:scatterChart>
      <c:valAx>
        <c:axId val="25825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281"/>
        <c:crossesAt val="0"/>
        <c:crossBetween val="midCat"/>
      </c:valAx>
      <c:valAx>
        <c:axId val="26626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82439"/>
        <c:axId val="34655026"/>
      </c:scatterChart>
      <c:valAx>
        <c:axId val="81982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026"/>
        <c:crossesAt val="0"/>
        <c:crossBetween val="midCat"/>
      </c:valAx>
      <c:valAx>
        <c:axId val="3465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