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84157"/>
        <c:axId val="95755091"/>
      </c:scatterChart>
      <c:valAx>
        <c:axId val="51884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091"/>
        <c:crossesAt val="0"/>
        <c:crossBetween val="midCat"/>
      </c:valAx>
      <c:valAx>
        <c:axId val="95755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18870"/>
        <c:axId val="28269667"/>
      </c:scatterChart>
      <c:valAx>
        <c:axId val="98518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667"/>
        <c:crossesAt val="0"/>
        <c:crossBetween val="midCat"/>
      </c:valAx>
      <c:valAx>
        <c:axId val="28269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