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32658"/>
        <c:axId val="42610925"/>
      </c:scatterChart>
      <c:valAx>
        <c:axId val="94532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925"/>
        <c:crossesAt val="0"/>
        <c:crossBetween val="midCat"/>
      </c:valAx>
      <c:valAx>
        <c:axId val="42610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06526"/>
        <c:axId val="6426124"/>
      </c:scatterChart>
      <c:valAx>
        <c:axId val="17806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24"/>
        <c:crossesAt val="0"/>
        <c:crossBetween val="midCat"/>
      </c:valAx>
      <c:valAx>
        <c:axId val="642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