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13845"/>
        <c:axId val="86541"/>
      </c:scatterChart>
      <c:valAx>
        <c:axId val="69613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"/>
        <c:crossesAt val="0"/>
        <c:crossBetween val="midCat"/>
      </c:valAx>
      <c:valAx>
        <c:axId val="86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17308"/>
        <c:axId val="40541291"/>
      </c:scatterChart>
      <c:valAx>
        <c:axId val="95817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291"/>
        <c:crossesAt val="0"/>
        <c:crossBetween val="midCat"/>
      </c:valAx>
      <c:valAx>
        <c:axId val="40541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