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723213"/>
        <c:axId val="72743602"/>
      </c:scatterChart>
      <c:valAx>
        <c:axId val="207232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3602"/>
        <c:crossesAt val="0"/>
        <c:crossBetween val="midCat"/>
      </c:valAx>
      <c:valAx>
        <c:axId val="727436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32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691116"/>
        <c:axId val="23642166"/>
      </c:scatterChart>
      <c:valAx>
        <c:axId val="526911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2166"/>
        <c:crossesAt val="0"/>
        <c:crossBetween val="midCat"/>
      </c:valAx>
      <c:valAx>
        <c:axId val="236421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11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