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058058"/>
        <c:axId val="19049535"/>
      </c:scatterChart>
      <c:valAx>
        <c:axId val="24058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535"/>
        <c:crossesAt val="0"/>
        <c:crossBetween val="midCat"/>
      </c:valAx>
      <c:valAx>
        <c:axId val="19049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90156"/>
        <c:axId val="93771609"/>
      </c:scatterChart>
      <c:valAx>
        <c:axId val="30190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609"/>
        <c:crossesAt val="0"/>
        <c:crossBetween val="midCat"/>
      </c:valAx>
      <c:valAx>
        <c:axId val="93771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