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1284"/>
        <c:axId val="42869031"/>
      </c:scatterChart>
      <c:valAx>
        <c:axId val="6481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031"/>
        <c:crossesAt val="0"/>
        <c:crossBetween val="midCat"/>
      </c:valAx>
      <c:valAx>
        <c:axId val="4286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26103"/>
        <c:axId val="7224759"/>
      </c:scatterChart>
      <c:valAx>
        <c:axId val="14026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59"/>
        <c:crossesAt val="0"/>
        <c:crossBetween val="midCat"/>
      </c:valAx>
      <c:valAx>
        <c:axId val="722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