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48692"/>
        <c:axId val="28547062"/>
      </c:scatterChart>
      <c:valAx>
        <c:axId val="8574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62"/>
        <c:crossesAt val="0"/>
        <c:crossBetween val="midCat"/>
      </c:valAx>
      <c:valAx>
        <c:axId val="2854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45416"/>
        <c:axId val="59763663"/>
      </c:scatterChart>
      <c:valAx>
        <c:axId val="68345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663"/>
        <c:crossesAt val="0"/>
        <c:crossBetween val="midCat"/>
      </c:valAx>
      <c:valAx>
        <c:axId val="59763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