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45100"/>
        <c:axId val="5476089"/>
      </c:scatterChart>
      <c:valAx>
        <c:axId val="52945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89"/>
        <c:crossesAt val="0"/>
        <c:crossBetween val="midCat"/>
      </c:valAx>
      <c:valAx>
        <c:axId val="5476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57256"/>
        <c:axId val="76788463"/>
      </c:scatterChart>
      <c:valAx>
        <c:axId val="92657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463"/>
        <c:crossesAt val="0"/>
        <c:crossBetween val="midCat"/>
      </c:valAx>
      <c:valAx>
        <c:axId val="76788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