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48704"/>
        <c:axId val="57385025"/>
      </c:scatterChart>
      <c:valAx>
        <c:axId val="37248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025"/>
        <c:crossesAt val="0"/>
        <c:crossBetween val="midCat"/>
      </c:valAx>
      <c:valAx>
        <c:axId val="5738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24881"/>
        <c:axId val="79887557"/>
      </c:scatterChart>
      <c:valAx>
        <c:axId val="7832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557"/>
        <c:crossesAt val="0"/>
        <c:crossBetween val="midCat"/>
      </c:valAx>
      <c:valAx>
        <c:axId val="7988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