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09082"/>
        <c:axId val="34259281"/>
      </c:scatterChart>
      <c:valAx>
        <c:axId val="58609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281"/>
        <c:crossesAt val="0"/>
        <c:crossBetween val="midCat"/>
      </c:valAx>
      <c:valAx>
        <c:axId val="3425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75765"/>
        <c:axId val="88555597"/>
      </c:scatterChart>
      <c:valAx>
        <c:axId val="75275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97"/>
        <c:crossesAt val="0"/>
        <c:crossBetween val="midCat"/>
      </c:valAx>
      <c:valAx>
        <c:axId val="8855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