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188498"/>
        <c:axId val="86478881"/>
      </c:scatterChart>
      <c:valAx>
        <c:axId val="741884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881"/>
        <c:crossesAt val="0"/>
        <c:crossBetween val="midCat"/>
      </c:valAx>
      <c:valAx>
        <c:axId val="86478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84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069446"/>
        <c:axId val="42881064"/>
      </c:scatterChart>
      <c:valAx>
        <c:axId val="650694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1064"/>
        <c:crossesAt val="0"/>
        <c:crossBetween val="midCat"/>
      </c:valAx>
      <c:valAx>
        <c:axId val="42881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94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