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082147"/>
        <c:axId val="60235147"/>
      </c:scatterChart>
      <c:valAx>
        <c:axId val="950821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5147"/>
        <c:crossesAt val="0"/>
        <c:crossBetween val="midCat"/>
      </c:valAx>
      <c:valAx>
        <c:axId val="602351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21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348397"/>
        <c:axId val="85893474"/>
      </c:scatterChart>
      <c:valAx>
        <c:axId val="283483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3474"/>
        <c:crossesAt val="0"/>
        <c:crossBetween val="midCat"/>
      </c:valAx>
      <c:valAx>
        <c:axId val="858934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83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