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736340"/>
        <c:axId val="55875362"/>
      </c:scatterChart>
      <c:valAx>
        <c:axId val="50736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362"/>
        <c:crossesAt val="0"/>
        <c:crossBetween val="midCat"/>
      </c:valAx>
      <c:valAx>
        <c:axId val="55875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823845"/>
        <c:axId val="43039742"/>
      </c:scatterChart>
      <c:valAx>
        <c:axId val="68823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742"/>
        <c:crossesAt val="0"/>
        <c:crossBetween val="midCat"/>
      </c:valAx>
      <c:valAx>
        <c:axId val="43039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