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38422"/>
        <c:axId val="49030905"/>
      </c:scatterChart>
      <c:valAx>
        <c:axId val="4393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905"/>
        <c:crossesAt val="0"/>
        <c:crossBetween val="midCat"/>
      </c:valAx>
      <c:valAx>
        <c:axId val="4903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13004"/>
        <c:axId val="25860281"/>
      </c:scatterChart>
      <c:valAx>
        <c:axId val="27513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81"/>
        <c:crossesAt val="0"/>
        <c:crossBetween val="midCat"/>
      </c:valAx>
      <c:valAx>
        <c:axId val="2586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