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0381"/>
        <c:axId val="68760898"/>
      </c:scatterChart>
      <c:valAx>
        <c:axId val="4020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898"/>
        <c:crossesAt val="0"/>
        <c:crossBetween val="midCat"/>
      </c:valAx>
      <c:valAx>
        <c:axId val="68760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62118"/>
        <c:axId val="1273398"/>
      </c:scatterChart>
      <c:valAx>
        <c:axId val="42062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98"/>
        <c:crossesAt val="0"/>
        <c:crossBetween val="midCat"/>
      </c:valAx>
      <c:valAx>
        <c:axId val="1273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