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95366"/>
        <c:axId val="2333126"/>
      </c:scatterChart>
      <c:valAx>
        <c:axId val="16895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26"/>
        <c:crossesAt val="0"/>
        <c:crossBetween val="midCat"/>
      </c:valAx>
      <c:valAx>
        <c:axId val="2333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505249"/>
        <c:axId val="57624820"/>
      </c:scatterChart>
      <c:valAx>
        <c:axId val="56505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820"/>
        <c:crossesAt val="0"/>
        <c:crossBetween val="midCat"/>
      </c:valAx>
      <c:valAx>
        <c:axId val="57624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