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547682"/>
        <c:axId val="91425745"/>
      </c:scatterChart>
      <c:valAx>
        <c:axId val="20547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745"/>
        <c:crossesAt val="0"/>
        <c:crossBetween val="midCat"/>
      </c:valAx>
      <c:valAx>
        <c:axId val="91425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469507"/>
        <c:axId val="89105446"/>
      </c:scatterChart>
      <c:valAx>
        <c:axId val="61469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446"/>
        <c:crossesAt val="0"/>
        <c:crossBetween val="midCat"/>
      </c:valAx>
      <c:valAx>
        <c:axId val="89105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