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09332"/>
        <c:axId val="35754864"/>
      </c:scatterChart>
      <c:valAx>
        <c:axId val="31609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864"/>
        <c:crossesAt val="0"/>
        <c:crossBetween val="midCat"/>
      </c:valAx>
      <c:valAx>
        <c:axId val="3575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18626"/>
        <c:axId val="51564481"/>
      </c:scatterChart>
      <c:valAx>
        <c:axId val="34218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481"/>
        <c:crossesAt val="0"/>
        <c:crossBetween val="midCat"/>
      </c:valAx>
      <c:valAx>
        <c:axId val="5156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