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77601"/>
        <c:axId val="82885884"/>
      </c:scatterChart>
      <c:valAx>
        <c:axId val="98977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84"/>
        <c:crossesAt val="0"/>
        <c:crossBetween val="midCat"/>
      </c:valAx>
      <c:valAx>
        <c:axId val="8288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19566"/>
        <c:axId val="47191196"/>
      </c:scatterChart>
      <c:valAx>
        <c:axId val="7471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96"/>
        <c:crossesAt val="0"/>
        <c:crossBetween val="midCat"/>
      </c:valAx>
      <c:valAx>
        <c:axId val="4719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