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947162"/>
        <c:axId val="10373360"/>
      </c:scatterChart>
      <c:valAx>
        <c:axId val="409471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3360"/>
        <c:crossesAt val="0"/>
        <c:crossBetween val="midCat"/>
      </c:valAx>
      <c:valAx>
        <c:axId val="10373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71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147089"/>
        <c:axId val="40384554"/>
      </c:scatterChart>
      <c:valAx>
        <c:axId val="851470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4554"/>
        <c:crossesAt val="0"/>
        <c:crossBetween val="midCat"/>
      </c:valAx>
      <c:valAx>
        <c:axId val="40384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70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