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27296"/>
        <c:axId val="8251614"/>
      </c:scatterChart>
      <c:valAx>
        <c:axId val="53027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14"/>
        <c:crossesAt val="0"/>
        <c:crossBetween val="midCat"/>
      </c:valAx>
      <c:valAx>
        <c:axId val="8251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42338"/>
        <c:axId val="29457597"/>
      </c:scatterChart>
      <c:valAx>
        <c:axId val="80742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597"/>
        <c:crossesAt val="0"/>
        <c:crossBetween val="midCat"/>
      </c:valAx>
      <c:valAx>
        <c:axId val="29457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