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39934"/>
        <c:axId val="96763899"/>
      </c:scatterChart>
      <c:valAx>
        <c:axId val="59939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899"/>
        <c:crossesAt val="0"/>
        <c:crossBetween val="midCat"/>
      </c:valAx>
      <c:valAx>
        <c:axId val="96763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56835"/>
        <c:axId val="92906893"/>
      </c:scatterChart>
      <c:valAx>
        <c:axId val="99056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893"/>
        <c:crossesAt val="0"/>
        <c:crossBetween val="midCat"/>
      </c:valAx>
      <c:valAx>
        <c:axId val="9290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