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70717"/>
        <c:axId val="16991879"/>
      </c:scatterChart>
      <c:valAx>
        <c:axId val="6907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79"/>
        <c:crossesAt val="0"/>
        <c:crossBetween val="midCat"/>
      </c:valAx>
      <c:valAx>
        <c:axId val="1699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60875"/>
        <c:axId val="10344618"/>
      </c:scatterChart>
      <c:valAx>
        <c:axId val="5116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618"/>
        <c:crossesAt val="0"/>
        <c:crossBetween val="midCat"/>
      </c:valAx>
      <c:valAx>
        <c:axId val="1034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